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237504"/>
        <c:axId val="19684369"/>
      </c:scatterChart>
      <c:valAx>
        <c:axId val="452375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4369"/>
        <c:crossesAt val="0"/>
        <c:crossBetween val="midCat"/>
      </c:valAx>
      <c:valAx>
        <c:axId val="1968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75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